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12372"/>
        <c:axId val="89415099"/>
      </c:lineChart>
      <c:catAx>
        <c:axId val="3021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15099"/>
        <c:crossesAt val="0"/>
        <c:auto val="1"/>
        <c:lblAlgn val="ctr"/>
        <c:lblOffset val="100"/>
        <c:noMultiLvlLbl val="0"/>
      </c:catAx>
      <c:valAx>
        <c:axId val="89415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12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69873"/>
        <c:axId val="29446759"/>
      </c:lineChart>
      <c:catAx>
        <c:axId val="5616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46759"/>
        <c:crossesAt val="0"/>
        <c:auto val="1"/>
        <c:lblAlgn val="ctr"/>
        <c:lblOffset val="100"/>
        <c:noMultiLvlLbl val="0"/>
      </c:catAx>
      <c:valAx>
        <c:axId val="29446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69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09963"/>
        <c:axId val="59326514"/>
      </c:lineChart>
      <c:catAx>
        <c:axId val="8220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6514"/>
        <c:crossesAt val="0"/>
        <c:auto val="1"/>
        <c:lblAlgn val="ctr"/>
        <c:lblOffset val="100"/>
        <c:noMultiLvlLbl val="0"/>
      </c:catAx>
      <c:valAx>
        <c:axId val="59326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09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18510"/>
        <c:axId val="21052295"/>
      </c:lineChart>
      <c:catAx>
        <c:axId val="1521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2295"/>
        <c:crossesAt val="0"/>
        <c:auto val="1"/>
        <c:lblAlgn val="ctr"/>
        <c:lblOffset val="100"/>
        <c:noMultiLvlLbl val="0"/>
      </c:catAx>
      <c:valAx>
        <c:axId val="21052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18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